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Приложение</t>
  </si>
  <si>
    <t xml:space="preserve">к постановлению мэрии</t>
  </si>
  <si>
    <t xml:space="preserve">городского округа Тольятти</t>
  </si>
  <si>
    <t xml:space="preserve">от ____________ № _________</t>
  </si>
  <si>
    <t xml:space="preserve">Муниципальное задание на оказание муниципальных услуг на территории городского округа Тольятти в 2010 году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Наименование муниципальных услуг</t>
  </si>
  <si>
    <t xml:space="preserve">Единица измерения</t>
  </si>
  <si>
    <t xml:space="preserve">Категории юридических и (или) физических лиц, являющихся потребителями соответствующих услуг</t>
  </si>
  <si>
    <t xml:space="preserve">Показатели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 или юридическим лицам</t>
  </si>
  <si>
    <t xml:space="preserve">Требования отчетности об исполнении муниципального задания.</t>
  </si>
  <si>
    <t xml:space="preserve">муниципальное задание по пред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етом предельных цен (тарифов) на оплату муниципальных услуг физическим и юридическим лицам в случаях, если законодательством РФ предусмотрено оказание соответствующих услуг на платной основе, либо их установления, всего (руб.)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(-и), характеризующий (-е) качество оказываемых муниципальных услуг</t>
  </si>
  <si>
    <t xml:space="preserve">Порядок контроля за исполнением муниципального задания, в т.ч. Условия и порядок его досрочного прекращения</t>
  </si>
  <si>
    <t xml:space="preserve">912/7.1.01</t>
  </si>
  <si>
    <t xml:space="preserve">Муниципальное автономное учреждение городского округа Тольятти "Парки города"</t>
  </si>
  <si>
    <t xml:space="preserve">Содержание парков городского округа Тольятти</t>
  </si>
  <si>
    <t xml:space="preserve">население городского округа Тольятти</t>
  </si>
  <si>
    <t xml:space="preserve">Своевременное проведение работ, оказание услуг по содержанию парков г.о.Тольятти, выполнение которых призводить в сооветсвии с нормативно-техническими требованиями, технологиями, СНиП, ГОСТ, ТУ, нормами техники безопасности</t>
  </si>
  <si>
    <t xml:space="preserve">В соответствии:
1.Фед.законом от 27.12.2002 № 184-ФЗ «О техническом регулировании».
2.СНиП III-10-75 «Благоустройство территории»,
3.Правилами создания, охраны и содержания зеленых насаждений в городах РФ утвержденные Приказом Госстроя РФ № 153 от 15 декабря 1999г. 
4.Производственно-технологическим регламентом содержания зеленых насаждений. (Приказ Госстроя РФ от 10.12.1999 № 145). 5.ГОСТ Р 52169-2003 "Оборудование детских игровых площадок. Безопасность конструкции и методы испытаний. общие требования. 6.СанПиН 42-128-4690-88 "Санитарные правила содержания территорий населенных мест". Муниципальное задание на оказание муниципальных услуг по содержанию и благоустройству парков формируется Департаментом культуры мэрии. Расчеты по содержанию и благоустройству парков формируются департаментом культуры городского хозяйства на основании дефектных ведомостей подготовленных департаментом культуры мэрии. </t>
  </si>
  <si>
    <t xml:space="preserve">Контроль за исполнением муниципального задания осуществляется главным распорядителем бюджетных средств (ГРБС) мэрии городского округа Тольятти в форме: сверки соответствия фактической работы исполнителя задания - МАУ "Парки города" условиям задания посредством комиссионных проверок, организованных ГРБС. Комиссионные проверки совместно с представителями территориальных органов мэрии (УЖКХ администраций районов), департамента культуры мэрии, МАУ "Парки города" проводятся с составлением актов проверок (еженедельно). Департамент городского хозяйства привлекается на внеплановые, выборочные проверки;
2) Анализа отчетной информации МАУ "Парки города" по выполнению технического задания к договорам с подрядными организациями и физическими лицами. Акты приемавыполненных работ оформляются с согласованием департамента городского хозяйства и заместителей мэра - глав администраций районов на основании виз территориальных служб жилищно-коммунального хозяйства (ежемесячно);
3) Рассмотрения жалоб на работу исполнителя задания (по мере поступления); 
4) Проверки и согласования 
департаментом культуры мэрии 
и департаменто городского хозяйства 
мэрии отчетов МАУ "Парки города" 
об исполнении муниципального 
задания (ежеквартально).  
Задание может быть досрочно 
прекращено в случае: 
1.Установления факта неисполнения 
или ненадлежащего исполнения 
муниципального задания.
2.Реорганизации или ликвидации 
учреждения, 
3.Наступления ситуации, делающей 
выполнение задания невозможным. 
О досрочном прекращении задания
 ГРБС письменно уведомляет руководителя 
учреждения не позднее чем за 
30 календарных дней до 
прекращения задания.</t>
  </si>
  <si>
    <t xml:space="preserve">Ежеквартальные отчеты в соответствии с постановлением мэра г.о.Тольятти от 17.01.2008 № 112-1/п "Об утверждении Порядка формирования и финансового обеспечения муниципальных заданий на оказание муниципальных услуг"</t>
  </si>
  <si>
    <t xml:space="preserve">в том числе:</t>
  </si>
  <si>
    <t xml:space="preserve">1. Парк Победы Автозаводского района</t>
  </si>
  <si>
    <t xml:space="preserve">1.1.Содержание тротуаров, в.ч.</t>
  </si>
  <si>
    <t xml:space="preserve">летнее (7мес, не менее 12 раз в месяц)</t>
  </si>
  <si>
    <t xml:space="preserve">м2</t>
  </si>
  <si>
    <t xml:space="preserve">ручная уборка (лето 7 мес., ежедневно)</t>
  </si>
  <si>
    <t xml:space="preserve">зимнее (5мес, не менее 6 раз в месяц)</t>
  </si>
  <si>
    <t xml:space="preserve">Ручная уборка (зима 1 мес., ежедневно)</t>
  </si>
  <si>
    <t xml:space="preserve">уход за садово-парковыми скамейками в зимний период (43 раза)</t>
  </si>
  <si>
    <t xml:space="preserve">шт</t>
  </si>
  <si>
    <t xml:space="preserve">Очистка урн (353раз)</t>
  </si>
  <si>
    <t xml:space="preserve">1.2.Санитарное содержание газонов</t>
  </si>
  <si>
    <t xml:space="preserve">Санитарное содержание газонов (ежедневное -5 мес.)</t>
  </si>
  <si>
    <t xml:space="preserve">Санитарное содержание газонов (2 мес - 3 раз в нед))</t>
  </si>
  <si>
    <t xml:space="preserve">1.3.Косьба газонов</t>
  </si>
  <si>
    <t xml:space="preserve">газонокосилкой с вывозом травы - 4 раз</t>
  </si>
  <si>
    <t xml:space="preserve">тримером с вывозом травы - 4 раз</t>
  </si>
  <si>
    <t xml:space="preserve">1.4.Вырезка поросли - 1раз</t>
  </si>
  <si>
    <t xml:space="preserve">м3</t>
  </si>
  <si>
    <t xml:space="preserve">1.5.Ремонт МАФ, вт.ч.:</t>
  </si>
  <si>
    <t xml:space="preserve">Ремонт скамеек</t>
  </si>
  <si>
    <t xml:space="preserve">Ремонт урн</t>
  </si>
  <si>
    <t xml:space="preserve">1.6.Содержание общественных туалетов</t>
  </si>
  <si>
    <t xml:space="preserve">1.7.Окраска танков и пушки</t>
  </si>
  <si>
    <t xml:space="preserve">2. Парк Центрального района</t>
  </si>
  <si>
    <t xml:space="preserve">2.1.Содержание тротуаров, в.ч.</t>
  </si>
  <si>
    <t xml:space="preserve">ручная уборка (зима 1 мес., ежедневно)</t>
  </si>
  <si>
    <t xml:space="preserve">2.2.Санитарное содержание газонов</t>
  </si>
  <si>
    <t xml:space="preserve">Санитарное содержание газонов (ежедневное -4 мес.)</t>
  </si>
  <si>
    <t xml:space="preserve">Санитарное содержание газонов (3 мес - 3 раз в нед)</t>
  </si>
  <si>
    <t xml:space="preserve">2.3.Косьба газонов</t>
  </si>
  <si>
    <t xml:space="preserve">2.5.Вырезка поросли</t>
  </si>
  <si>
    <t xml:space="preserve">2.6.Ремонт МАФ, вт.ч.:</t>
  </si>
  <si>
    <t xml:space="preserve">2.7.Содержание общественных туалетов</t>
  </si>
  <si>
    <t xml:space="preserve">3. Парк Комсомольского района</t>
  </si>
  <si>
    <t xml:space="preserve">3.1.Содержание тротуаров, в.ч.</t>
  </si>
  <si>
    <t xml:space="preserve">Ручная уборка (зима 2 мес., ежедневно)</t>
  </si>
  <si>
    <t xml:space="preserve">Очистка урн (354раз)</t>
  </si>
  <si>
    <t xml:space="preserve">3.2.Санитарное содержание газонов</t>
  </si>
  <si>
    <t xml:space="preserve">Санитарное содержание газонов (ежедневное -3 мес.)</t>
  </si>
  <si>
    <t xml:space="preserve">Санитарное содержание газонов (4 мес - 3 раз в нед)</t>
  </si>
  <si>
    <t xml:space="preserve">3.3.Косьба газонов</t>
  </si>
  <si>
    <t xml:space="preserve">газонокосилкой с вывозом травы - 2 раз</t>
  </si>
  <si>
    <t xml:space="preserve">тримером с вывозом травы - 2 раз</t>
  </si>
  <si>
    <t xml:space="preserve">3.4.Вырезка поросли</t>
  </si>
  <si>
    <t xml:space="preserve">3.5.Ремонт МАФ, вт.ч.:</t>
  </si>
  <si>
    <t xml:space="preserve">3.6.Валка аврийно-опасных деревьв</t>
  </si>
  <si>
    <t xml:space="preserve">Руководитель Департамента культуры мэрии</t>
  </si>
  <si>
    <t xml:space="preserve">Е.Э.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or/Local%20Settings/Temporary%20Internet%20Files/Content.IE5/BFPU6Y3R/001_&#1052;&#1091;&#1085;.&#1079;&#1072;&#1076;&#1072;&#1085;&#1080;&#1077;%20&#1085;&#1072;%20&#1089;&#1086;&#1076;&#1077;&#1088;&#1078;%20&#1087;&#1072;&#1088;&#1082;&#1086;&#1074;%202010%20(&#1059;&#1058;&#1042;&#1045;&#1056;&#1046;&#1044;&#1045;&#1053;&#1053;&#1067;&#104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твержденное"/>
      <sheetName val="Изм 2 Центр и Комс парк (вар 2)"/>
      <sheetName val="Изм 3 (вар2)"/>
      <sheetName val="Изм 3  (вар1)"/>
    </sheetNames>
    <sheetDataSet>
      <sheetData sheetId="0">
        <row r="31">
          <cell r="H31">
            <v>3492.9</v>
          </cell>
        </row>
        <row r="48">
          <cell r="H48">
            <v>2012.6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31.42"/>
    <col collapsed="false" customWidth="true" hidden="false" outlineLevel="0" max="4" min="4" style="0" width="5.13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21.7"/>
    <col collapsed="false" customWidth="true" hidden="false" outlineLevel="0" max="11" min="11" style="0" width="34.13"/>
    <col collapsed="false" customWidth="true" hidden="false" outlineLevel="0" max="12" min="12" style="0" width="15.85"/>
  </cols>
  <sheetData>
    <row r="1" customFormat="false" ht="15.75" hidden="false" customHeight="false" outlineLevel="0" collapsed="false">
      <c r="J1" s="1" t="s">
        <v>0</v>
      </c>
      <c r="K1" s="1"/>
      <c r="L1" s="1"/>
    </row>
    <row r="2" customFormat="false" ht="15.75" hidden="false" customHeight="false" outlineLevel="0" collapsed="false">
      <c r="J2" s="1" t="s">
        <v>1</v>
      </c>
      <c r="K2" s="1"/>
      <c r="L2" s="1"/>
    </row>
    <row r="3" customFormat="false" ht="15.75" hidden="false" customHeight="false" outlineLevel="0" collapsed="false">
      <c r="J3" s="1" t="s">
        <v>2</v>
      </c>
      <c r="K3" s="1"/>
      <c r="L3" s="1"/>
    </row>
    <row r="4" customFormat="false" ht="15.75" hidden="false" customHeight="false" outlineLevel="0" collapsed="false">
      <c r="J4" s="1" t="s">
        <v>3</v>
      </c>
      <c r="K4" s="1"/>
      <c r="L4" s="1"/>
    </row>
    <row r="5" customFormat="false" ht="37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37.5" hidden="false" customHeight="true" outlineLevel="0" collapsed="false">
      <c r="A8" s="3" t="s">
        <v>5</v>
      </c>
      <c r="B8" s="4" t="s">
        <v>6</v>
      </c>
      <c r="C8" s="4" t="s">
        <v>7</v>
      </c>
      <c r="D8" s="3" t="s">
        <v>8</v>
      </c>
      <c r="E8" s="3" t="s">
        <v>9</v>
      </c>
      <c r="F8" s="5" t="s">
        <v>10</v>
      </c>
      <c r="G8" s="5"/>
      <c r="H8" s="5"/>
      <c r="I8" s="5"/>
      <c r="J8" s="3" t="s">
        <v>11</v>
      </c>
      <c r="K8" s="6"/>
      <c r="L8" s="3" t="s">
        <v>12</v>
      </c>
    </row>
    <row r="9" customFormat="false" ht="206.25" hidden="false" customHeight="true" outlineLevel="0" collapsed="false">
      <c r="A9" s="3"/>
      <c r="B9" s="4"/>
      <c r="C9" s="4"/>
      <c r="D9" s="3"/>
      <c r="E9" s="3"/>
      <c r="F9" s="7" t="s">
        <v>13</v>
      </c>
      <c r="G9" s="8" t="s">
        <v>14</v>
      </c>
      <c r="H9" s="8" t="s">
        <v>15</v>
      </c>
      <c r="I9" s="9" t="s">
        <v>16</v>
      </c>
      <c r="J9" s="3"/>
      <c r="K9" s="10" t="s">
        <v>17</v>
      </c>
      <c r="L9" s="3"/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3" t="n">
        <v>7</v>
      </c>
      <c r="H10" s="13" t="n">
        <v>8</v>
      </c>
      <c r="I10" s="14" t="n">
        <v>9</v>
      </c>
      <c r="J10" s="11" t="n">
        <v>10</v>
      </c>
      <c r="K10" s="11" t="n">
        <v>11</v>
      </c>
      <c r="L10" s="11" t="n">
        <v>12</v>
      </c>
    </row>
    <row r="11" customFormat="false" ht="31.5" hidden="false" customHeight="true" outlineLevel="0" collapsed="false">
      <c r="A11" s="15" t="s">
        <v>18</v>
      </c>
      <c r="B11" s="16" t="s">
        <v>19</v>
      </c>
      <c r="C11" s="17" t="s">
        <v>20</v>
      </c>
      <c r="D11" s="18"/>
      <c r="E11" s="19" t="s">
        <v>21</v>
      </c>
      <c r="F11" s="20"/>
      <c r="G11" s="21"/>
      <c r="H11" s="22" t="n">
        <f aca="false">H13+H33+H52</f>
        <v>15180</v>
      </c>
      <c r="I11" s="23" t="s">
        <v>22</v>
      </c>
      <c r="J11" s="24" t="s">
        <v>23</v>
      </c>
      <c r="K11" s="24" t="s">
        <v>24</v>
      </c>
      <c r="L11" s="24" t="s">
        <v>25</v>
      </c>
    </row>
    <row r="12" customFormat="false" ht="16.5" hidden="false" customHeight="false" outlineLevel="0" collapsed="false">
      <c r="A12" s="15"/>
      <c r="B12" s="16"/>
      <c r="C12" s="25" t="s">
        <v>26</v>
      </c>
      <c r="D12" s="26"/>
      <c r="E12" s="19"/>
      <c r="F12" s="27"/>
      <c r="G12" s="28"/>
      <c r="H12" s="29"/>
      <c r="I12" s="23"/>
      <c r="J12" s="24"/>
      <c r="K12" s="24"/>
      <c r="L12" s="24"/>
    </row>
    <row r="13" customFormat="false" ht="33" hidden="false" customHeight="false" outlineLevel="0" collapsed="false">
      <c r="A13" s="15"/>
      <c r="B13" s="16"/>
      <c r="C13" s="25" t="s">
        <v>27</v>
      </c>
      <c r="D13" s="27"/>
      <c r="E13" s="19"/>
      <c r="F13" s="28"/>
      <c r="G13" s="28"/>
      <c r="H13" s="30" t="n">
        <f aca="false">H14+H21+H24+H27+H28+H31+H32</f>
        <v>9614.97</v>
      </c>
      <c r="I13" s="23"/>
      <c r="J13" s="24"/>
      <c r="K13" s="24"/>
      <c r="L13" s="24"/>
    </row>
    <row r="14" customFormat="false" ht="32.25" hidden="false" customHeight="false" outlineLevel="0" collapsed="false">
      <c r="A14" s="15"/>
      <c r="B14" s="16"/>
      <c r="C14" s="31" t="s">
        <v>28</v>
      </c>
      <c r="D14" s="32"/>
      <c r="E14" s="19"/>
      <c r="F14" s="32"/>
      <c r="G14" s="32"/>
      <c r="H14" s="33" t="n">
        <f aca="false">SUM(H15:H20)</f>
        <v>3607.72</v>
      </c>
      <c r="I14" s="23"/>
      <c r="J14" s="24"/>
      <c r="K14" s="24"/>
      <c r="L14" s="24"/>
    </row>
    <row r="15" customFormat="false" ht="31.5" hidden="false" customHeight="false" outlineLevel="0" collapsed="false">
      <c r="A15" s="15"/>
      <c r="B15" s="16"/>
      <c r="C15" s="34" t="s">
        <v>29</v>
      </c>
      <c r="D15" s="35" t="s">
        <v>30</v>
      </c>
      <c r="E15" s="19"/>
      <c r="F15" s="35" t="n">
        <v>69680</v>
      </c>
      <c r="G15" s="36" t="n">
        <f aca="false">1.81*7</f>
        <v>12.67</v>
      </c>
      <c r="H15" s="37" t="n">
        <f aca="false">ROUND(G15*F15/1000,2)</f>
        <v>882.85</v>
      </c>
      <c r="I15" s="23"/>
      <c r="J15" s="24"/>
      <c r="K15" s="24"/>
      <c r="L15" s="24"/>
    </row>
    <row r="16" customFormat="false" ht="31.5" hidden="false" customHeight="false" outlineLevel="0" collapsed="false">
      <c r="A16" s="15"/>
      <c r="B16" s="16"/>
      <c r="C16" s="34" t="s">
        <v>31</v>
      </c>
      <c r="D16" s="35" t="s">
        <v>30</v>
      </c>
      <c r="E16" s="19"/>
      <c r="F16" s="35" t="n">
        <v>13936</v>
      </c>
      <c r="G16" s="36" t="n">
        <f aca="false">3.59*7</f>
        <v>25.13</v>
      </c>
      <c r="H16" s="37" t="n">
        <f aca="false">ROUND(G16*F16/1000,2)</f>
        <v>350.21</v>
      </c>
      <c r="I16" s="23"/>
      <c r="J16" s="24"/>
      <c r="K16" s="24"/>
      <c r="L16" s="24"/>
    </row>
    <row r="17" customFormat="false" ht="31.5" hidden="false" customHeight="false" outlineLevel="0" collapsed="false">
      <c r="A17" s="15"/>
      <c r="B17" s="16"/>
      <c r="C17" s="34" t="s">
        <v>32</v>
      </c>
      <c r="D17" s="35" t="s">
        <v>30</v>
      </c>
      <c r="E17" s="19"/>
      <c r="F17" s="35" t="n">
        <v>69680</v>
      </c>
      <c r="G17" s="36" t="n">
        <f aca="false">2.24*5</f>
        <v>11.2</v>
      </c>
      <c r="H17" s="37" t="n">
        <f aca="false">ROUND(G17*F17/1000,1)</f>
        <v>780.4</v>
      </c>
      <c r="I17" s="23"/>
      <c r="J17" s="24"/>
      <c r="K17" s="24"/>
      <c r="L17" s="24"/>
    </row>
    <row r="18" customFormat="false" ht="31.5" hidden="false" customHeight="false" outlineLevel="0" collapsed="false">
      <c r="A18" s="15"/>
      <c r="B18" s="16"/>
      <c r="C18" s="34" t="s">
        <v>33</v>
      </c>
      <c r="D18" s="35" t="s">
        <v>30</v>
      </c>
      <c r="E18" s="35"/>
      <c r="F18" s="35" t="n">
        <v>69680</v>
      </c>
      <c r="G18" s="36" t="n">
        <v>15.89</v>
      </c>
      <c r="H18" s="37" t="n">
        <f aca="false">ROUND(G18*F18/1000,2)</f>
        <v>1107.22</v>
      </c>
      <c r="I18" s="23"/>
      <c r="J18" s="24"/>
      <c r="K18" s="24"/>
      <c r="L18" s="24"/>
    </row>
    <row r="19" customFormat="false" ht="47.25" hidden="false" customHeight="false" outlineLevel="0" collapsed="false">
      <c r="A19" s="15"/>
      <c r="B19" s="16"/>
      <c r="C19" s="38" t="s">
        <v>34</v>
      </c>
      <c r="D19" s="39" t="s">
        <v>35</v>
      </c>
      <c r="E19" s="39"/>
      <c r="F19" s="39" t="n">
        <v>205</v>
      </c>
      <c r="G19" s="40" t="n">
        <f aca="false">4.81*43</f>
        <v>206.83</v>
      </c>
      <c r="H19" s="37" t="n">
        <f aca="false">ROUND(G19*F19/1000,2)</f>
        <v>42.4</v>
      </c>
      <c r="I19" s="23"/>
      <c r="J19" s="24"/>
      <c r="K19" s="24"/>
      <c r="L19" s="24"/>
    </row>
    <row r="20" customFormat="false" ht="15.75" hidden="false" customHeight="false" outlineLevel="0" collapsed="false">
      <c r="A20" s="15"/>
      <c r="B20" s="16"/>
      <c r="C20" s="41" t="s">
        <v>36</v>
      </c>
      <c r="D20" s="42" t="s">
        <v>35</v>
      </c>
      <c r="E20" s="42"/>
      <c r="F20" s="42" t="n">
        <v>235</v>
      </c>
      <c r="G20" s="43" t="n">
        <f aca="false">5.36*353</f>
        <v>1892.08</v>
      </c>
      <c r="H20" s="37" t="n">
        <f aca="false">ROUND(G20*F20/1000,2)</f>
        <v>444.64</v>
      </c>
      <c r="I20" s="23"/>
      <c r="J20" s="24"/>
      <c r="K20" s="24"/>
      <c r="L20" s="24"/>
    </row>
    <row r="21" customFormat="false" ht="31.5" hidden="false" customHeight="false" outlineLevel="0" collapsed="false">
      <c r="A21" s="15"/>
      <c r="B21" s="16"/>
      <c r="C21" s="44" t="s">
        <v>37</v>
      </c>
      <c r="D21" s="45"/>
      <c r="E21" s="45"/>
      <c r="F21" s="45"/>
      <c r="G21" s="45"/>
      <c r="H21" s="46" t="n">
        <f aca="false">SUM(H22:H23)</f>
        <v>2695.31</v>
      </c>
      <c r="I21" s="23"/>
      <c r="J21" s="24"/>
      <c r="K21" s="24"/>
      <c r="L21" s="24"/>
    </row>
    <row r="22" customFormat="false" ht="31.5" hidden="false" customHeight="false" outlineLevel="0" collapsed="false">
      <c r="A22" s="15"/>
      <c r="B22" s="16"/>
      <c r="C22" s="34" t="s">
        <v>38</v>
      </c>
      <c r="D22" s="35" t="s">
        <v>30</v>
      </c>
      <c r="E22" s="35"/>
      <c r="F22" s="35" t="n">
        <v>204500</v>
      </c>
      <c r="G22" s="36" t="n">
        <f aca="false">2.12*5</f>
        <v>10.6</v>
      </c>
      <c r="H22" s="37" t="n">
        <f aca="false">ROUND(G22*F22/1000,2)</f>
        <v>2167.7</v>
      </c>
      <c r="I22" s="23"/>
      <c r="J22" s="24"/>
      <c r="K22" s="24"/>
      <c r="L22" s="24"/>
    </row>
    <row r="23" customFormat="false" ht="31.5" hidden="false" customHeight="false" outlineLevel="0" collapsed="false">
      <c r="A23" s="15"/>
      <c r="B23" s="16"/>
      <c r="C23" s="41" t="s">
        <v>39</v>
      </c>
      <c r="D23" s="42" t="s">
        <v>30</v>
      </c>
      <c r="E23" s="42"/>
      <c r="F23" s="42" t="n">
        <v>204500</v>
      </c>
      <c r="G23" s="43" t="n">
        <f aca="false">1.29*2</f>
        <v>2.58</v>
      </c>
      <c r="H23" s="37" t="n">
        <f aca="false">ROUND(G23*F23/1000,2)</f>
        <v>527.61</v>
      </c>
      <c r="I23" s="23"/>
      <c r="J23" s="24"/>
      <c r="K23" s="24"/>
      <c r="L23" s="24"/>
    </row>
    <row r="24" customFormat="false" ht="15.75" hidden="false" customHeight="false" outlineLevel="0" collapsed="false">
      <c r="A24" s="15"/>
      <c r="B24" s="16"/>
      <c r="C24" s="44" t="s">
        <v>40</v>
      </c>
      <c r="D24" s="45"/>
      <c r="E24" s="45"/>
      <c r="F24" s="45"/>
      <c r="G24" s="47"/>
      <c r="H24" s="46" t="n">
        <f aca="false">SUM(H25:H26)</f>
        <v>2372.2</v>
      </c>
      <c r="I24" s="23"/>
      <c r="J24" s="24"/>
      <c r="K24" s="24"/>
      <c r="L24" s="24"/>
    </row>
    <row r="25" customFormat="false" ht="31.5" hidden="false" customHeight="false" outlineLevel="0" collapsed="false">
      <c r="A25" s="15"/>
      <c r="B25" s="16"/>
      <c r="C25" s="34" t="s">
        <v>41</v>
      </c>
      <c r="D25" s="35" t="s">
        <v>30</v>
      </c>
      <c r="E25" s="35"/>
      <c r="F25" s="35" t="n">
        <v>163600</v>
      </c>
      <c r="G25" s="36" t="n">
        <f aca="false">3.05*4</f>
        <v>12.2</v>
      </c>
      <c r="H25" s="37" t="n">
        <f aca="false">ROUND(G25*F25/1000,2)</f>
        <v>1995.92</v>
      </c>
      <c r="I25" s="23"/>
      <c r="J25" s="24"/>
      <c r="K25" s="24"/>
      <c r="L25" s="24"/>
    </row>
    <row r="26" customFormat="false" ht="31.5" hidden="false" customHeight="false" outlineLevel="0" collapsed="false">
      <c r="A26" s="15"/>
      <c r="B26" s="16"/>
      <c r="C26" s="41" t="s">
        <v>42</v>
      </c>
      <c r="D26" s="42" t="s">
        <v>30</v>
      </c>
      <c r="E26" s="42"/>
      <c r="F26" s="42" t="n">
        <v>40900</v>
      </c>
      <c r="G26" s="43" t="n">
        <f aca="false">2.3*4</f>
        <v>9.2</v>
      </c>
      <c r="H26" s="48" t="n">
        <f aca="false">ROUND(G26*F26/1000,2)</f>
        <v>376.28</v>
      </c>
      <c r="I26" s="23"/>
      <c r="J26" s="24"/>
      <c r="K26" s="24"/>
      <c r="L26" s="24"/>
    </row>
    <row r="27" customFormat="false" ht="15.75" hidden="false" customHeight="false" outlineLevel="0" collapsed="false">
      <c r="A27" s="15"/>
      <c r="B27" s="16"/>
      <c r="C27" s="49" t="s">
        <v>43</v>
      </c>
      <c r="D27" s="50" t="s">
        <v>44</v>
      </c>
      <c r="E27" s="50"/>
      <c r="F27" s="50" t="n">
        <v>45</v>
      </c>
      <c r="G27" s="51" t="n">
        <v>2014.03</v>
      </c>
      <c r="H27" s="33" t="n">
        <f aca="false">ROUND(G27*F27/1000,2)</f>
        <v>90.63</v>
      </c>
      <c r="I27" s="23"/>
      <c r="J27" s="24"/>
      <c r="K27" s="24"/>
      <c r="L27" s="24"/>
    </row>
    <row r="28" customFormat="false" ht="15.75" hidden="false" customHeight="false" outlineLevel="0" collapsed="false">
      <c r="A28" s="15"/>
      <c r="B28" s="16"/>
      <c r="C28" s="44" t="s">
        <v>45</v>
      </c>
      <c r="D28" s="45"/>
      <c r="E28" s="45"/>
      <c r="F28" s="45"/>
      <c r="G28" s="47"/>
      <c r="H28" s="46" t="n">
        <f aca="false">SUM(H29:H30)</f>
        <v>96.01</v>
      </c>
      <c r="I28" s="23"/>
      <c r="J28" s="24"/>
      <c r="K28" s="24"/>
      <c r="L28" s="24"/>
    </row>
    <row r="29" customFormat="false" ht="15.75" hidden="false" customHeight="false" outlineLevel="0" collapsed="false">
      <c r="A29" s="15"/>
      <c r="B29" s="16"/>
      <c r="C29" s="52" t="s">
        <v>46</v>
      </c>
      <c r="D29" s="53" t="s">
        <v>35</v>
      </c>
      <c r="E29" s="53"/>
      <c r="F29" s="53" t="n">
        <v>187</v>
      </c>
      <c r="G29" s="54" t="n">
        <v>461.64</v>
      </c>
      <c r="H29" s="37" t="n">
        <f aca="false">ROUND(G29*F29/1000,2)</f>
        <v>86.33</v>
      </c>
      <c r="I29" s="23"/>
      <c r="J29" s="24"/>
      <c r="K29" s="24"/>
      <c r="L29" s="24"/>
    </row>
    <row r="30" customFormat="false" ht="15.75" hidden="false" customHeight="false" outlineLevel="0" collapsed="false">
      <c r="A30" s="15"/>
      <c r="B30" s="16"/>
      <c r="C30" s="41" t="s">
        <v>47</v>
      </c>
      <c r="D30" s="42" t="s">
        <v>35</v>
      </c>
      <c r="E30" s="42"/>
      <c r="F30" s="42" t="n">
        <v>235</v>
      </c>
      <c r="G30" s="43" t="n">
        <v>41.2</v>
      </c>
      <c r="H30" s="37" t="n">
        <f aca="false">ROUND(G30*F30/1000,2)</f>
        <v>9.68</v>
      </c>
      <c r="I30" s="23"/>
      <c r="J30" s="24"/>
      <c r="K30" s="24"/>
      <c r="L30" s="24"/>
    </row>
    <row r="31" customFormat="false" ht="31.5" hidden="false" customHeight="false" outlineLevel="0" collapsed="false">
      <c r="A31" s="15"/>
      <c r="B31" s="16"/>
      <c r="C31" s="49" t="s">
        <v>48</v>
      </c>
      <c r="D31" s="50" t="s">
        <v>35</v>
      </c>
      <c r="E31" s="50"/>
      <c r="F31" s="50" t="n">
        <v>2</v>
      </c>
      <c r="G31" s="51" t="n">
        <v>375000</v>
      </c>
      <c r="H31" s="33" t="n">
        <f aca="false">ROUND(G31*F31/1000,2)</f>
        <v>750</v>
      </c>
      <c r="I31" s="23"/>
      <c r="J31" s="24"/>
      <c r="K31" s="24"/>
      <c r="L31" s="24"/>
    </row>
    <row r="32" customFormat="false" ht="15.75" hidden="false" customHeight="false" outlineLevel="0" collapsed="false">
      <c r="A32" s="15"/>
      <c r="B32" s="16"/>
      <c r="C32" s="49" t="s">
        <v>49</v>
      </c>
      <c r="D32" s="50" t="s">
        <v>35</v>
      </c>
      <c r="E32" s="50"/>
      <c r="F32" s="50" t="n">
        <v>3</v>
      </c>
      <c r="G32" s="51" t="n">
        <v>1031.7</v>
      </c>
      <c r="H32" s="33" t="n">
        <f aca="false">ROUND(G32*F32/1000,2)</f>
        <v>3.1</v>
      </c>
      <c r="I32" s="23"/>
      <c r="J32" s="24"/>
      <c r="K32" s="24"/>
      <c r="L32" s="24"/>
    </row>
    <row r="33" customFormat="false" ht="16.5" hidden="false" customHeight="true" outlineLevel="0" collapsed="false">
      <c r="A33" s="15"/>
      <c r="B33" s="16"/>
      <c r="C33" s="55" t="s">
        <v>50</v>
      </c>
      <c r="D33" s="55"/>
      <c r="E33" s="55"/>
      <c r="F33" s="56"/>
      <c r="G33" s="56"/>
      <c r="H33" s="57" t="n">
        <f aca="false">H34+H41+H44+H47+H48+H51</f>
        <v>3705.28</v>
      </c>
      <c r="I33" s="23"/>
      <c r="J33" s="24"/>
      <c r="K33" s="24"/>
      <c r="L33" s="24"/>
    </row>
    <row r="34" customFormat="false" ht="16.5" hidden="false" customHeight="true" outlineLevel="0" collapsed="false">
      <c r="A34" s="15"/>
      <c r="B34" s="16"/>
      <c r="C34" s="58" t="s">
        <v>51</v>
      </c>
      <c r="D34" s="58"/>
      <c r="E34" s="58"/>
      <c r="F34" s="32"/>
      <c r="G34" s="32"/>
      <c r="H34" s="33" t="n">
        <f aca="false">SUM(H35:H40)</f>
        <v>1528.07</v>
      </c>
      <c r="I34" s="23"/>
      <c r="J34" s="24"/>
      <c r="K34" s="24"/>
      <c r="L34" s="24"/>
    </row>
    <row r="35" customFormat="false" ht="31.5" hidden="false" customHeight="false" outlineLevel="0" collapsed="false">
      <c r="A35" s="15"/>
      <c r="B35" s="16"/>
      <c r="C35" s="34" t="s">
        <v>29</v>
      </c>
      <c r="D35" s="35" t="s">
        <v>30</v>
      </c>
      <c r="E35" s="35"/>
      <c r="F35" s="35" t="n">
        <v>29343</v>
      </c>
      <c r="G35" s="36" t="n">
        <f aca="false">1.81*7</f>
        <v>12.67</v>
      </c>
      <c r="H35" s="37" t="n">
        <f aca="false">ROUND(G35*F35/1000,2)</f>
        <v>371.78</v>
      </c>
      <c r="I35" s="23"/>
      <c r="J35" s="24"/>
      <c r="K35" s="24"/>
      <c r="L35" s="24"/>
    </row>
    <row r="36" customFormat="false" ht="31.5" hidden="false" customHeight="false" outlineLevel="0" collapsed="false">
      <c r="A36" s="15"/>
      <c r="B36" s="16"/>
      <c r="C36" s="34" t="s">
        <v>31</v>
      </c>
      <c r="D36" s="35" t="s">
        <v>30</v>
      </c>
      <c r="E36" s="35"/>
      <c r="F36" s="35" t="n">
        <v>5868.6</v>
      </c>
      <c r="G36" s="36" t="n">
        <f aca="false">3.59*7</f>
        <v>25.13</v>
      </c>
      <c r="H36" s="37" t="n">
        <f aca="false">ROUND(G36*F36/1000,2)</f>
        <v>147.48</v>
      </c>
      <c r="I36" s="23"/>
      <c r="J36" s="24"/>
      <c r="K36" s="24"/>
      <c r="L36" s="24"/>
    </row>
    <row r="37" customFormat="false" ht="31.5" hidden="false" customHeight="false" outlineLevel="0" collapsed="false">
      <c r="A37" s="15"/>
      <c r="B37" s="16"/>
      <c r="C37" s="34" t="s">
        <v>32</v>
      </c>
      <c r="D37" s="35" t="s">
        <v>30</v>
      </c>
      <c r="E37" s="35"/>
      <c r="F37" s="35" t="n">
        <v>29343</v>
      </c>
      <c r="G37" s="36" t="n">
        <f aca="false">2.24*5</f>
        <v>11.2</v>
      </c>
      <c r="H37" s="37" t="n">
        <f aca="false">ROUND(G37*F37/1000,2)</f>
        <v>328.64</v>
      </c>
      <c r="I37" s="23"/>
      <c r="J37" s="24"/>
      <c r="K37" s="24"/>
      <c r="L37" s="24"/>
    </row>
    <row r="38" customFormat="false" ht="33.75" hidden="false" customHeight="true" outlineLevel="0" collapsed="false">
      <c r="A38" s="15"/>
      <c r="B38" s="16"/>
      <c r="C38" s="34" t="s">
        <v>52</v>
      </c>
      <c r="D38" s="35" t="s">
        <v>30</v>
      </c>
      <c r="E38" s="35"/>
      <c r="F38" s="35" t="n">
        <v>29343</v>
      </c>
      <c r="G38" s="36" t="n">
        <v>15.89</v>
      </c>
      <c r="H38" s="37" t="n">
        <f aca="false">ROUND(G38*F38/1000,2)</f>
        <v>466.26</v>
      </c>
      <c r="I38" s="23"/>
      <c r="J38" s="24"/>
      <c r="K38" s="24"/>
      <c r="L38" s="24"/>
    </row>
    <row r="39" customFormat="false" ht="47.25" hidden="false" customHeight="false" outlineLevel="0" collapsed="false">
      <c r="A39" s="15"/>
      <c r="B39" s="16"/>
      <c r="C39" s="38" t="s">
        <v>34</v>
      </c>
      <c r="D39" s="39" t="s">
        <v>35</v>
      </c>
      <c r="E39" s="35"/>
      <c r="F39" s="35" t="n">
        <v>92</v>
      </c>
      <c r="G39" s="40" t="n">
        <f aca="false">4.81*43</f>
        <v>206.83</v>
      </c>
      <c r="H39" s="37" t="n">
        <f aca="false">ROUND(G39*F39/1000,2)</f>
        <v>19.03</v>
      </c>
      <c r="I39" s="23"/>
      <c r="J39" s="24"/>
      <c r="K39" s="24"/>
      <c r="L39" s="24"/>
    </row>
    <row r="40" customFormat="false" ht="21" hidden="false" customHeight="true" outlineLevel="0" collapsed="false">
      <c r="A40" s="15"/>
      <c r="B40" s="16"/>
      <c r="C40" s="41" t="s">
        <v>36</v>
      </c>
      <c r="D40" s="42" t="s">
        <v>35</v>
      </c>
      <c r="E40" s="42"/>
      <c r="F40" s="42" t="n">
        <v>103</v>
      </c>
      <c r="G40" s="43" t="n">
        <f aca="false">5.36*353</f>
        <v>1892.08</v>
      </c>
      <c r="H40" s="37" t="n">
        <f aca="false">ROUND(G40*F40/1000,2)</f>
        <v>194.88</v>
      </c>
      <c r="I40" s="23"/>
      <c r="J40" s="24"/>
      <c r="K40" s="24"/>
      <c r="L40" s="24"/>
    </row>
    <row r="41" customFormat="false" ht="21.75" hidden="false" customHeight="true" outlineLevel="0" collapsed="false">
      <c r="A41" s="15"/>
      <c r="B41" s="16"/>
      <c r="C41" s="59" t="s">
        <v>53</v>
      </c>
      <c r="D41" s="59"/>
      <c r="E41" s="59"/>
      <c r="F41" s="45"/>
      <c r="G41" s="45"/>
      <c r="H41" s="46" t="n">
        <f aca="false">SUM(H42:H43)</f>
        <v>1133.39</v>
      </c>
      <c r="I41" s="23"/>
      <c r="J41" s="24"/>
      <c r="K41" s="24"/>
      <c r="L41" s="24"/>
    </row>
    <row r="42" customFormat="false" ht="36" hidden="false" customHeight="true" outlineLevel="0" collapsed="false">
      <c r="A42" s="15"/>
      <c r="B42" s="16"/>
      <c r="C42" s="35" t="s">
        <v>54</v>
      </c>
      <c r="D42" s="35" t="s">
        <v>30</v>
      </c>
      <c r="E42" s="35"/>
      <c r="F42" s="35" t="n">
        <v>91772</v>
      </c>
      <c r="G42" s="36" t="n">
        <f aca="false">2.12*4</f>
        <v>8.48</v>
      </c>
      <c r="H42" s="37" t="n">
        <f aca="false">ROUND(G42*F42/1000,2)</f>
        <v>778.23</v>
      </c>
      <c r="I42" s="23"/>
      <c r="J42" s="24"/>
      <c r="K42" s="24"/>
      <c r="L42" s="24"/>
    </row>
    <row r="43" customFormat="false" ht="36.75" hidden="false" customHeight="true" outlineLevel="0" collapsed="false">
      <c r="A43" s="15"/>
      <c r="B43" s="16"/>
      <c r="C43" s="42" t="s">
        <v>55</v>
      </c>
      <c r="D43" s="42" t="s">
        <v>30</v>
      </c>
      <c r="E43" s="42"/>
      <c r="F43" s="42" t="n">
        <v>91772</v>
      </c>
      <c r="G43" s="43" t="n">
        <f aca="false">1.29*3</f>
        <v>3.87</v>
      </c>
      <c r="H43" s="37" t="n">
        <f aca="false">ROUND(G43*F43/1000,2)</f>
        <v>355.16</v>
      </c>
      <c r="I43" s="23"/>
      <c r="J43" s="24"/>
      <c r="K43" s="24"/>
      <c r="L43" s="24"/>
    </row>
    <row r="44" customFormat="false" ht="15.75" hidden="false" customHeight="false" outlineLevel="0" collapsed="false">
      <c r="A44" s="15"/>
      <c r="B44" s="16"/>
      <c r="C44" s="45" t="s">
        <v>56</v>
      </c>
      <c r="D44" s="45"/>
      <c r="E44" s="45"/>
      <c r="F44" s="45"/>
      <c r="G44" s="45"/>
      <c r="H44" s="46" t="n">
        <f aca="false">SUM(H45:H46)</f>
        <v>580</v>
      </c>
      <c r="I44" s="23"/>
      <c r="J44" s="24"/>
      <c r="K44" s="24"/>
      <c r="L44" s="24"/>
    </row>
    <row r="45" customFormat="false" ht="31.5" hidden="false" customHeight="false" outlineLevel="0" collapsed="false">
      <c r="A45" s="15"/>
      <c r="B45" s="16"/>
      <c r="C45" s="34" t="s">
        <v>41</v>
      </c>
      <c r="D45" s="35" t="s">
        <v>30</v>
      </c>
      <c r="E45" s="35"/>
      <c r="F45" s="35" t="n">
        <v>40000</v>
      </c>
      <c r="G45" s="36" t="n">
        <f aca="false">3.05*4</f>
        <v>12.2</v>
      </c>
      <c r="H45" s="37" t="n">
        <f aca="false">ROUND(G45*F45/1000,2)</f>
        <v>488</v>
      </c>
      <c r="I45" s="23"/>
      <c r="J45" s="24"/>
      <c r="K45" s="24"/>
      <c r="L45" s="24"/>
    </row>
    <row r="46" customFormat="false" ht="31.5" hidden="false" customHeight="false" outlineLevel="0" collapsed="false">
      <c r="A46" s="15"/>
      <c r="B46" s="16"/>
      <c r="C46" s="41" t="s">
        <v>42</v>
      </c>
      <c r="D46" s="42" t="s">
        <v>30</v>
      </c>
      <c r="E46" s="42"/>
      <c r="F46" s="42" t="n">
        <v>10000</v>
      </c>
      <c r="G46" s="43" t="n">
        <f aca="false">2.3*4</f>
        <v>9.2</v>
      </c>
      <c r="H46" s="48" t="n">
        <f aca="false">ROUND(G46*F46/1000,2)</f>
        <v>92</v>
      </c>
      <c r="I46" s="23"/>
      <c r="J46" s="24"/>
      <c r="K46" s="24"/>
      <c r="L46" s="24"/>
    </row>
    <row r="47" customFormat="false" ht="15.75" hidden="false" customHeight="false" outlineLevel="0" collapsed="false">
      <c r="A47" s="15"/>
      <c r="B47" s="16"/>
      <c r="C47" s="50" t="s">
        <v>57</v>
      </c>
      <c r="D47" s="50" t="s">
        <v>44</v>
      </c>
      <c r="E47" s="50"/>
      <c r="F47" s="50" t="n">
        <v>45</v>
      </c>
      <c r="G47" s="50" t="n">
        <v>2014.03</v>
      </c>
      <c r="H47" s="33" t="n">
        <f aca="false">ROUND(G47*F47/1000,2)</f>
        <v>90.63</v>
      </c>
      <c r="I47" s="23"/>
      <c r="J47" s="24"/>
      <c r="K47" s="24"/>
      <c r="L47" s="24"/>
    </row>
    <row r="48" customFormat="false" ht="15.75" hidden="false" customHeight="false" outlineLevel="0" collapsed="false">
      <c r="A48" s="15"/>
      <c r="B48" s="16"/>
      <c r="C48" s="45" t="s">
        <v>58</v>
      </c>
      <c r="D48" s="45"/>
      <c r="E48" s="45"/>
      <c r="F48" s="45"/>
      <c r="G48" s="45"/>
      <c r="H48" s="46" t="n">
        <f aca="false">SUM(H49:H50)</f>
        <v>27.32</v>
      </c>
      <c r="I48" s="23"/>
      <c r="J48" s="24"/>
      <c r="K48" s="24"/>
      <c r="L48" s="24"/>
    </row>
    <row r="49" customFormat="false" ht="15.75" hidden="false" customHeight="false" outlineLevel="0" collapsed="false">
      <c r="A49" s="15"/>
      <c r="B49" s="16"/>
      <c r="C49" s="53" t="s">
        <v>46</v>
      </c>
      <c r="D49" s="53" t="s">
        <v>35</v>
      </c>
      <c r="E49" s="53"/>
      <c r="F49" s="53" t="n">
        <v>50</v>
      </c>
      <c r="G49" s="53" t="n">
        <v>461.64</v>
      </c>
      <c r="H49" s="37" t="n">
        <f aca="false">ROUND(G49*F49/1000,2)</f>
        <v>23.08</v>
      </c>
      <c r="I49" s="23"/>
      <c r="J49" s="24"/>
      <c r="K49" s="24"/>
      <c r="L49" s="24"/>
    </row>
    <row r="50" customFormat="false" ht="15.75" hidden="false" customHeight="false" outlineLevel="0" collapsed="false">
      <c r="A50" s="15"/>
      <c r="B50" s="16"/>
      <c r="C50" s="42" t="s">
        <v>47</v>
      </c>
      <c r="D50" s="42" t="s">
        <v>35</v>
      </c>
      <c r="E50" s="42"/>
      <c r="F50" s="42" t="n">
        <v>103</v>
      </c>
      <c r="G50" s="42" t="n">
        <v>41.2</v>
      </c>
      <c r="H50" s="48" t="n">
        <f aca="false">ROUND(G50*F50/1000,2)</f>
        <v>4.24</v>
      </c>
      <c r="I50" s="23"/>
      <c r="J50" s="24"/>
      <c r="K50" s="24"/>
      <c r="L50" s="24"/>
    </row>
    <row r="51" customFormat="false" ht="30" hidden="false" customHeight="true" outlineLevel="0" collapsed="false">
      <c r="A51" s="15"/>
      <c r="B51" s="16"/>
      <c r="C51" s="50" t="s">
        <v>59</v>
      </c>
      <c r="D51" s="50" t="s">
        <v>35</v>
      </c>
      <c r="E51" s="50"/>
      <c r="F51" s="50" t="n">
        <v>1</v>
      </c>
      <c r="G51" s="50" t="n">
        <v>345868.87</v>
      </c>
      <c r="H51" s="60" t="n">
        <f aca="false">ROUND(G51*F51/1000,2)</f>
        <v>345.87</v>
      </c>
      <c r="I51" s="23"/>
      <c r="J51" s="24"/>
      <c r="K51" s="24"/>
      <c r="L51" s="24"/>
    </row>
    <row r="52" customFormat="false" ht="16.5" hidden="false" customHeight="true" outlineLevel="0" collapsed="false">
      <c r="A52" s="15"/>
      <c r="B52" s="16"/>
      <c r="C52" s="61" t="s">
        <v>60</v>
      </c>
      <c r="D52" s="61"/>
      <c r="E52" s="61"/>
      <c r="F52" s="56"/>
      <c r="G52" s="56"/>
      <c r="H52" s="57" t="n">
        <f aca="false">H53+H60+H63+H66+H67+H70</f>
        <v>1859.75</v>
      </c>
      <c r="I52" s="62"/>
      <c r="J52" s="24"/>
      <c r="K52" s="24"/>
      <c r="L52" s="24"/>
    </row>
    <row r="53" customFormat="false" ht="16.5" hidden="false" customHeight="true" outlineLevel="0" collapsed="false">
      <c r="A53" s="15"/>
      <c r="B53" s="16"/>
      <c r="C53" s="58" t="s">
        <v>61</v>
      </c>
      <c r="D53" s="58"/>
      <c r="E53" s="58"/>
      <c r="F53" s="32"/>
      <c r="G53" s="32"/>
      <c r="H53" s="33" t="n">
        <f aca="false">SUM(H54:H59)</f>
        <v>609.24</v>
      </c>
      <c r="I53" s="63"/>
      <c r="J53" s="24"/>
      <c r="K53" s="24"/>
      <c r="L53" s="24"/>
    </row>
    <row r="54" customFormat="false" ht="31.5" hidden="false" customHeight="false" outlineLevel="0" collapsed="false">
      <c r="A54" s="15"/>
      <c r="B54" s="16"/>
      <c r="C54" s="34" t="s">
        <v>29</v>
      </c>
      <c r="D54" s="35" t="s">
        <v>30</v>
      </c>
      <c r="E54" s="35"/>
      <c r="F54" s="35" t="n">
        <v>6680</v>
      </c>
      <c r="G54" s="36" t="n">
        <f aca="false">1.81*7</f>
        <v>12.67</v>
      </c>
      <c r="H54" s="37" t="n">
        <f aca="false">ROUND(G54*F54/1000,2)</f>
        <v>84.64</v>
      </c>
      <c r="I54" s="64"/>
      <c r="J54" s="24"/>
      <c r="K54" s="24"/>
      <c r="L54" s="24"/>
    </row>
    <row r="55" customFormat="false" ht="31.5" hidden="false" customHeight="false" outlineLevel="0" collapsed="false">
      <c r="A55" s="15"/>
      <c r="B55" s="16"/>
      <c r="C55" s="34" t="s">
        <v>31</v>
      </c>
      <c r="D55" s="35" t="s">
        <v>30</v>
      </c>
      <c r="E55" s="35"/>
      <c r="F55" s="35" t="n">
        <v>1336</v>
      </c>
      <c r="G55" s="36" t="n">
        <f aca="false">3.59*7</f>
        <v>25.13</v>
      </c>
      <c r="H55" s="37" t="n">
        <f aca="false">ROUND(G55*F55/1000,2)</f>
        <v>33.57</v>
      </c>
      <c r="I55" s="64"/>
      <c r="J55" s="24"/>
      <c r="K55" s="24"/>
      <c r="L55" s="24"/>
    </row>
    <row r="56" customFormat="false" ht="33.75" hidden="false" customHeight="true" outlineLevel="0" collapsed="false">
      <c r="A56" s="15"/>
      <c r="B56" s="16"/>
      <c r="C56" s="34" t="s">
        <v>32</v>
      </c>
      <c r="D56" s="35" t="s">
        <v>30</v>
      </c>
      <c r="E56" s="35"/>
      <c r="F56" s="35" t="n">
        <v>6680</v>
      </c>
      <c r="G56" s="36" t="n">
        <f aca="false">2.24*5</f>
        <v>11.2</v>
      </c>
      <c r="H56" s="37" t="n">
        <f aca="false">ROUND(G56*F56/1000,2)</f>
        <v>74.82</v>
      </c>
      <c r="I56" s="64"/>
      <c r="J56" s="24"/>
      <c r="K56" s="24"/>
      <c r="L56" s="24"/>
    </row>
    <row r="57" customFormat="false" ht="31.5" hidden="false" customHeight="false" outlineLevel="0" collapsed="false">
      <c r="A57" s="15"/>
      <c r="B57" s="16"/>
      <c r="C57" s="34" t="s">
        <v>62</v>
      </c>
      <c r="D57" s="35" t="s">
        <v>30</v>
      </c>
      <c r="E57" s="35"/>
      <c r="F57" s="35" t="n">
        <v>6680</v>
      </c>
      <c r="G57" s="36" t="n">
        <f aca="false">15.89*2</f>
        <v>31.78</v>
      </c>
      <c r="H57" s="37" t="n">
        <f aca="false">ROUND(G57*F57/1000,2)</f>
        <v>212.29</v>
      </c>
      <c r="I57" s="64"/>
      <c r="J57" s="24"/>
      <c r="K57" s="24"/>
      <c r="L57" s="24"/>
    </row>
    <row r="58" customFormat="false" ht="48" hidden="false" customHeight="true" outlineLevel="0" collapsed="false">
      <c r="A58" s="15"/>
      <c r="B58" s="16"/>
      <c r="C58" s="38" t="s">
        <v>34</v>
      </c>
      <c r="D58" s="39" t="s">
        <v>35</v>
      </c>
      <c r="E58" s="39"/>
      <c r="F58" s="39" t="n">
        <v>41</v>
      </c>
      <c r="G58" s="40" t="n">
        <f aca="false">4.81*43</f>
        <v>206.83</v>
      </c>
      <c r="H58" s="37" t="n">
        <f aca="false">ROUND(G58*F58/1000,2)</f>
        <v>8.48</v>
      </c>
      <c r="I58" s="64"/>
      <c r="J58" s="24"/>
      <c r="K58" s="24"/>
      <c r="L58" s="24"/>
    </row>
    <row r="59" customFormat="false" ht="15.75" hidden="false" customHeight="false" outlineLevel="0" collapsed="false">
      <c r="A59" s="15"/>
      <c r="B59" s="16"/>
      <c r="C59" s="41" t="s">
        <v>63</v>
      </c>
      <c r="D59" s="42" t="s">
        <v>35</v>
      </c>
      <c r="E59" s="39"/>
      <c r="F59" s="39" t="n">
        <v>103</v>
      </c>
      <c r="G59" s="43" t="n">
        <f aca="false">5.36*354</f>
        <v>1897.44</v>
      </c>
      <c r="H59" s="37" t="n">
        <f aca="false">ROUND(G59*F59/1000,2)</f>
        <v>195.44</v>
      </c>
      <c r="I59" s="64"/>
      <c r="J59" s="24"/>
      <c r="K59" s="24"/>
      <c r="L59" s="24"/>
    </row>
    <row r="60" customFormat="false" ht="15.75" hidden="false" customHeight="true" outlineLevel="0" collapsed="false">
      <c r="A60" s="15"/>
      <c r="B60" s="16"/>
      <c r="C60" s="59" t="s">
        <v>64</v>
      </c>
      <c r="D60" s="59"/>
      <c r="E60" s="59"/>
      <c r="F60" s="45"/>
      <c r="G60" s="45"/>
      <c r="H60" s="46" t="n">
        <f aca="false">SUM(H61:H62)</f>
        <v>690.62</v>
      </c>
      <c r="I60" s="63"/>
      <c r="J60" s="24"/>
      <c r="K60" s="24"/>
      <c r="L60" s="24"/>
    </row>
    <row r="61" customFormat="false" ht="31.5" hidden="false" customHeight="false" outlineLevel="0" collapsed="false">
      <c r="A61" s="15"/>
      <c r="B61" s="16"/>
      <c r="C61" s="35" t="s">
        <v>65</v>
      </c>
      <c r="D61" s="35" t="s">
        <v>30</v>
      </c>
      <c r="E61" s="35"/>
      <c r="F61" s="35" t="n">
        <v>59950</v>
      </c>
      <c r="G61" s="36" t="n">
        <f aca="false">2.12*3</f>
        <v>6.36</v>
      </c>
      <c r="H61" s="37" t="n">
        <f aca="false">ROUND(G61*F61/1000,2)</f>
        <v>381.28</v>
      </c>
      <c r="I61" s="64"/>
      <c r="J61" s="24"/>
      <c r="K61" s="24"/>
      <c r="L61" s="24"/>
    </row>
    <row r="62" customFormat="false" ht="31.5" hidden="false" customHeight="false" outlineLevel="0" collapsed="false">
      <c r="A62" s="15"/>
      <c r="B62" s="16"/>
      <c r="C62" s="42" t="s">
        <v>66</v>
      </c>
      <c r="D62" s="42" t="s">
        <v>30</v>
      </c>
      <c r="E62" s="42"/>
      <c r="F62" s="42" t="n">
        <v>59950</v>
      </c>
      <c r="G62" s="43" t="n">
        <f aca="false">1.29*4</f>
        <v>5.16</v>
      </c>
      <c r="H62" s="37" t="n">
        <f aca="false">ROUND(G62*F62/1000,2)</f>
        <v>309.34</v>
      </c>
      <c r="I62" s="64"/>
      <c r="J62" s="24"/>
      <c r="K62" s="24"/>
      <c r="L62" s="24"/>
    </row>
    <row r="63" customFormat="false" ht="15.75" hidden="false" customHeight="false" outlineLevel="0" collapsed="false">
      <c r="A63" s="15"/>
      <c r="B63" s="16"/>
      <c r="C63" s="45" t="s">
        <v>67</v>
      </c>
      <c r="D63" s="45"/>
      <c r="E63" s="45"/>
      <c r="F63" s="45"/>
      <c r="G63" s="45"/>
      <c r="H63" s="46" t="n">
        <f aca="false">SUM(H64:H65)</f>
        <v>347.71</v>
      </c>
      <c r="I63" s="63"/>
      <c r="J63" s="24"/>
      <c r="K63" s="24"/>
      <c r="L63" s="24"/>
    </row>
    <row r="64" customFormat="false" ht="31.5" hidden="false" customHeight="false" outlineLevel="0" collapsed="false">
      <c r="A64" s="15"/>
      <c r="B64" s="16"/>
      <c r="C64" s="34" t="s">
        <v>68</v>
      </c>
      <c r="D64" s="35" t="s">
        <v>30</v>
      </c>
      <c r="E64" s="35"/>
      <c r="F64" s="35" t="n">
        <v>47960</v>
      </c>
      <c r="G64" s="36" t="n">
        <f aca="false">3.05*2</f>
        <v>6.1</v>
      </c>
      <c r="H64" s="37" t="n">
        <f aca="false">ROUND(G64*F64/1000,2)</f>
        <v>292.56</v>
      </c>
      <c r="I64" s="64"/>
      <c r="J64" s="24"/>
      <c r="K64" s="24"/>
      <c r="L64" s="24"/>
    </row>
    <row r="65" customFormat="false" ht="31.5" hidden="false" customHeight="false" outlineLevel="0" collapsed="false">
      <c r="A65" s="15"/>
      <c r="B65" s="16"/>
      <c r="C65" s="41" t="s">
        <v>69</v>
      </c>
      <c r="D65" s="42" t="s">
        <v>30</v>
      </c>
      <c r="E65" s="42"/>
      <c r="F65" s="42" t="n">
        <v>11990</v>
      </c>
      <c r="G65" s="43" t="n">
        <f aca="false">2.3*2</f>
        <v>4.6</v>
      </c>
      <c r="H65" s="48" t="n">
        <f aca="false">ROUND(G65*F65/1000,2)</f>
        <v>55.15</v>
      </c>
      <c r="I65" s="64"/>
      <c r="J65" s="24"/>
      <c r="K65" s="24"/>
      <c r="L65" s="24"/>
    </row>
    <row r="66" customFormat="false" ht="15.75" hidden="false" customHeight="false" outlineLevel="0" collapsed="false">
      <c r="A66" s="15"/>
      <c r="B66" s="16"/>
      <c r="C66" s="50" t="s">
        <v>70</v>
      </c>
      <c r="D66" s="50" t="s">
        <v>44</v>
      </c>
      <c r="E66" s="50"/>
      <c r="F66" s="50" t="n">
        <v>49</v>
      </c>
      <c r="G66" s="51" t="n">
        <v>2014.03</v>
      </c>
      <c r="H66" s="65" t="n">
        <f aca="false">ROUND(G66*F66/1000,2)</f>
        <v>98.69</v>
      </c>
      <c r="I66" s="63"/>
      <c r="J66" s="24"/>
      <c r="K66" s="24"/>
      <c r="L66" s="24"/>
    </row>
    <row r="67" customFormat="false" ht="15" hidden="false" customHeight="true" outlineLevel="0" collapsed="false">
      <c r="A67" s="15"/>
      <c r="B67" s="16"/>
      <c r="C67" s="45" t="s">
        <v>71</v>
      </c>
      <c r="D67" s="45"/>
      <c r="E67" s="45"/>
      <c r="F67" s="45"/>
      <c r="G67" s="47"/>
      <c r="H67" s="46" t="n">
        <f aca="false">SUM(H68:H69)</f>
        <v>14.71</v>
      </c>
      <c r="I67" s="63"/>
      <c r="J67" s="24"/>
      <c r="K67" s="24"/>
      <c r="L67" s="24"/>
    </row>
    <row r="68" customFormat="false" ht="15.75" hidden="false" customHeight="false" outlineLevel="0" collapsed="false">
      <c r="A68" s="15"/>
      <c r="B68" s="16"/>
      <c r="C68" s="53" t="s">
        <v>46</v>
      </c>
      <c r="D68" s="53" t="s">
        <v>35</v>
      </c>
      <c r="E68" s="53"/>
      <c r="F68" s="53" t="n">
        <v>25</v>
      </c>
      <c r="G68" s="54" t="n">
        <v>461.64</v>
      </c>
      <c r="H68" s="37" t="n">
        <f aca="false">ROUND(G68*F68/1000,2)</f>
        <v>11.54</v>
      </c>
      <c r="I68" s="64"/>
      <c r="J68" s="24"/>
      <c r="K68" s="24"/>
      <c r="L68" s="24"/>
    </row>
    <row r="69" customFormat="false" ht="15.75" hidden="false" customHeight="false" outlineLevel="0" collapsed="false">
      <c r="A69" s="15"/>
      <c r="B69" s="16"/>
      <c r="C69" s="42" t="s">
        <v>47</v>
      </c>
      <c r="D69" s="42" t="s">
        <v>35</v>
      </c>
      <c r="E69" s="42"/>
      <c r="F69" s="42" t="n">
        <v>77</v>
      </c>
      <c r="G69" s="43" t="n">
        <v>41.2</v>
      </c>
      <c r="H69" s="48" t="n">
        <f aca="false">ROUND(G69*F69/1000,2)</f>
        <v>3.17</v>
      </c>
      <c r="I69" s="64"/>
      <c r="J69" s="24"/>
      <c r="K69" s="24"/>
      <c r="L69" s="24"/>
    </row>
    <row r="70" customFormat="false" ht="31.5" hidden="false" customHeight="false" outlineLevel="0" collapsed="false">
      <c r="A70" s="15"/>
      <c r="B70" s="16"/>
      <c r="C70" s="50" t="s">
        <v>72</v>
      </c>
      <c r="D70" s="50" t="s">
        <v>35</v>
      </c>
      <c r="E70" s="50"/>
      <c r="F70" s="50" t="n">
        <v>52</v>
      </c>
      <c r="G70" s="51" t="n">
        <v>1899.62</v>
      </c>
      <c r="H70" s="65" t="n">
        <f aca="false">ROUND(G70*F70/1000,2)</f>
        <v>98.78</v>
      </c>
      <c r="I70" s="66"/>
      <c r="J70" s="24"/>
      <c r="K70" s="24"/>
      <c r="L70" s="24"/>
    </row>
    <row r="74" s="67" customFormat="true" ht="18.75" hidden="false" customHeight="false" outlineLevel="0" collapsed="false">
      <c r="C74" s="67" t="s">
        <v>73</v>
      </c>
      <c r="H74" s="68"/>
      <c r="K74" s="67" t="s">
        <v>74</v>
      </c>
    </row>
    <row r="80" customFormat="false" ht="12.75" hidden="true" customHeight="false" outlineLevel="0" collapsed="false">
      <c r="H80" s="69" t="n">
        <f aca="false">[1]Утвержденное!H31+[1]Утвержденное!H48</f>
        <v>5505.5</v>
      </c>
    </row>
    <row r="81" customFormat="false" ht="12.75" hidden="true" customHeight="false" outlineLevel="0" collapsed="false">
      <c r="H81" s="69" t="n">
        <f aca="false">H33+H52</f>
        <v>5565.03</v>
      </c>
    </row>
    <row r="82" customFormat="false" ht="12.75" hidden="true" customHeight="false" outlineLevel="0" collapsed="false">
      <c r="H82" s="69" t="n">
        <f aca="false">H80-H81</f>
        <v>-59.5300000000007</v>
      </c>
    </row>
  </sheetData>
  <mergeCells count="26">
    <mergeCell ref="J1:L1"/>
    <mergeCell ref="J2:L2"/>
    <mergeCell ref="J3:L3"/>
    <mergeCell ref="J4:L4"/>
    <mergeCell ref="A5:L6"/>
    <mergeCell ref="A8:A9"/>
    <mergeCell ref="B8:B9"/>
    <mergeCell ref="C8:C9"/>
    <mergeCell ref="D8:D9"/>
    <mergeCell ref="E8:E9"/>
    <mergeCell ref="F8:I8"/>
    <mergeCell ref="J8:J9"/>
    <mergeCell ref="L8:L9"/>
    <mergeCell ref="A11:A70"/>
    <mergeCell ref="B11:B70"/>
    <mergeCell ref="E11:E17"/>
    <mergeCell ref="I11:I51"/>
    <mergeCell ref="J11:J70"/>
    <mergeCell ref="K11:K70"/>
    <mergeCell ref="L11:L70"/>
    <mergeCell ref="C33:E33"/>
    <mergeCell ref="C34:E34"/>
    <mergeCell ref="C41:E41"/>
    <mergeCell ref="C52:E52"/>
    <mergeCell ref="C53:E53"/>
    <mergeCell ref="C60:E60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7:14:36Z</dcterms:created>
  <dc:creator>hor</dc:creator>
  <dc:description/>
  <dc:language>en-US</dc:language>
  <cp:lastModifiedBy>hor</cp:lastModifiedBy>
  <cp:lastPrinted>2010-12-22T10:01:50Z</cp:lastPrinted>
  <dcterms:modified xsi:type="dcterms:W3CDTF">2010-12-22T10:15:35Z</dcterms:modified>
  <cp:revision>0</cp:revision>
  <dc:subject/>
  <dc:title/>
</cp:coreProperties>
</file>